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Экспертной группы</t>
  </si>
  <si>
    <t xml:space="preserve">№ ИК:</t>
  </si>
  <si>
    <t xml:space="preserve">Ф.И.О. Эксперта: Шамрин И.А.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 (Б*=средний балл)</t>
  </si>
  <si>
    <t xml:space="preserve">Финансовая устойчивость (ФИО эксперта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Размер страховой премии по добровольному медицинскому страхованию (ФИО эксперта)</t>
  </si>
  <si>
    <t xml:space="preserve">Размер собственных средств (ФИО эксперта)</t>
  </si>
  <si>
    <t xml:space="preserve">Размер страховых резервов (ФИО эксперта)</t>
  </si>
  <si>
    <t xml:space="preserve">Деловая репутация (Б*=средний балл)</t>
  </si>
  <si>
    <t xml:space="preserve">Деловая репутация (ФИО эксперта)</t>
  </si>
  <si>
    <t xml:space="preserve">Стоимость и структура стоимости выполняемых работ/ услуг, условия и график выполнения работ/оказания услуг и их оплаты (Б*=средний балл)</t>
  </si>
  <si>
    <t xml:space="preserve">Цена предмета закупочной процедуры (ФИО эксперта)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Г: 
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7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28" t="s">
        <v>12</v>
      </c>
      <c r="C10" s="29"/>
      <c r="D10" s="29"/>
      <c r="E10" s="30"/>
      <c r="H10" s="33" t="s">
        <v>13</v>
      </c>
      <c r="I10" s="33"/>
      <c r="J10" s="33"/>
      <c r="K10" s="33"/>
      <c r="L10" s="33"/>
      <c r="M10" s="33"/>
      <c r="N10" s="33"/>
      <c r="O10" s="33"/>
      <c r="P10" s="33"/>
      <c r="Q10" s="33"/>
      <c r="R10" s="34" t="n">
        <v>1</v>
      </c>
    </row>
    <row r="11" s="35" customFormat="true" ht="12.75" hidden="false" customHeight="true" outlineLevel="0" collapsed="false">
      <c r="A11" s="27" t="n">
        <v>3</v>
      </c>
      <c r="B11" s="28" t="s">
        <v>14</v>
      </c>
      <c r="C11" s="29"/>
      <c r="D11" s="29"/>
      <c r="E11" s="30"/>
      <c r="H11" s="33" t="s">
        <v>15</v>
      </c>
      <c r="I11" s="33"/>
      <c r="J11" s="33"/>
      <c r="K11" s="33"/>
      <c r="L11" s="33"/>
      <c r="M11" s="33"/>
      <c r="N11" s="33"/>
      <c r="O11" s="33"/>
      <c r="P11" s="33"/>
      <c r="Q11" s="33"/>
      <c r="R11" s="34" t="n">
        <v>2</v>
      </c>
    </row>
    <row r="12" customFormat="false" ht="12.75" hidden="false" customHeight="true" outlineLevel="0" collapsed="false">
      <c r="A12" s="27" t="n">
        <v>4</v>
      </c>
      <c r="B12" s="28" t="s">
        <v>16</v>
      </c>
      <c r="C12" s="29"/>
      <c r="D12" s="29"/>
      <c r="E12" s="30"/>
      <c r="H12" s="33" t="s">
        <v>17</v>
      </c>
      <c r="I12" s="33"/>
      <c r="J12" s="33"/>
      <c r="K12" s="33"/>
      <c r="L12" s="33"/>
      <c r="M12" s="33"/>
      <c r="N12" s="33"/>
      <c r="O12" s="33"/>
      <c r="P12" s="33"/>
      <c r="Q12" s="33"/>
      <c r="R12" s="34" t="n">
        <v>3</v>
      </c>
    </row>
    <row r="13" customFormat="false" ht="12.75" hidden="false" customHeight="true" outlineLevel="0" collapsed="false">
      <c r="A13" s="27" t="n">
        <v>5</v>
      </c>
      <c r="B13" s="28" t="s">
        <v>18</v>
      </c>
      <c r="C13" s="36"/>
      <c r="D13" s="36"/>
      <c r="E13" s="30"/>
      <c r="H13" s="33" t="s">
        <v>19</v>
      </c>
      <c r="I13" s="33"/>
      <c r="J13" s="33"/>
      <c r="K13" s="33"/>
      <c r="L13" s="33"/>
      <c r="M13" s="33"/>
      <c r="N13" s="33"/>
      <c r="O13" s="33"/>
      <c r="P13" s="33"/>
      <c r="Q13" s="33"/>
      <c r="R13" s="34" t="n">
        <v>4</v>
      </c>
    </row>
    <row r="14" customFormat="false" ht="13.5" hidden="false" customHeight="true" outlineLevel="0" collapsed="false">
      <c r="A14" s="27" t="n">
        <v>6</v>
      </c>
      <c r="B14" s="37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7" t="s">
        <v>22</v>
      </c>
      <c r="C15" s="36"/>
      <c r="D15" s="36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7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7" t="s">
        <v>24</v>
      </c>
      <c r="C17" s="36"/>
      <c r="D17" s="36"/>
      <c r="E17" s="30"/>
      <c r="P17" s="3"/>
    </row>
    <row r="18" customFormat="false" ht="12.75" hidden="false" customHeight="false" outlineLevel="0" collapsed="false">
      <c r="A18" s="27" t="n">
        <v>10</v>
      </c>
      <c r="B18" s="37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7" t="s">
        <v>26</v>
      </c>
      <c r="C19" s="36"/>
      <c r="D19" s="36"/>
      <c r="E19" s="30"/>
      <c r="P19" s="3"/>
    </row>
    <row r="20" customFormat="false" ht="12.75" hidden="false" customHeight="false" outlineLevel="0" collapsed="false">
      <c r="A20" s="27" t="n">
        <v>12</v>
      </c>
      <c r="B20" s="37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7" t="s">
        <v>28</v>
      </c>
      <c r="C21" s="36"/>
      <c r="D21" s="36"/>
      <c r="E21" s="30"/>
      <c r="P21" s="3"/>
    </row>
    <row r="22" customFormat="false" ht="12.75" hidden="false" customHeight="false" outlineLevel="0" collapsed="false">
      <c r="A22" s="27" t="n">
        <v>14</v>
      </c>
      <c r="B22" s="37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7" t="s">
        <v>30</v>
      </c>
      <c r="C23" s="36"/>
      <c r="D23" s="36"/>
      <c r="E23" s="30"/>
      <c r="P23" s="3"/>
    </row>
    <row r="24" customFormat="false" ht="12.75" hidden="fals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fals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fals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fals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fals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60"/>
      <c r="T32" s="60"/>
      <c r="U32" s="60"/>
      <c r="V32" s="60"/>
      <c r="W32" s="6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2" t="s">
        <v>35</v>
      </c>
      <c r="B34" s="63"/>
      <c r="C34" s="64"/>
      <c r="D34" s="6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3" t="s">
        <v>36</v>
      </c>
      <c r="B36" s="6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3" t="s">
        <v>37</v>
      </c>
      <c r="B38" s="6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5"/>
    </row>
    <row r="49" customFormat="false" ht="12.75" hidden="false" customHeight="false" outlineLevel="0" collapsed="false">
      <c r="B49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6" activeCellId="0" sqref="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61.41"/>
    <col collapsed="false" customWidth="true" hidden="false" outlineLevel="0" max="3" min="3" style="68" width="12.7"/>
    <col collapsed="false" customWidth="true" hidden="false" outlineLevel="0" max="15" min="4" style="66" width="4.7"/>
    <col collapsed="false" customWidth="true" hidden="true" outlineLevel="0" max="23" min="16" style="66" width="4.7"/>
    <col collapsed="false" customWidth="false" hidden="false" outlineLevel="0" max="26" min="24" style="66" width="9.14"/>
    <col collapsed="false" customWidth="true" hidden="false" outlineLevel="0" max="27" min="27" style="66" width="5.41"/>
    <col collapsed="false" customWidth="true" hidden="true" outlineLevel="0" max="28" min="28" style="66" width="0.41"/>
    <col collapsed="false" customWidth="true" hidden="false" outlineLevel="0" max="29" min="29" style="66" width="0.41"/>
    <col collapsed="false" customWidth="false" hidden="false" outlineLevel="0" max="257" min="30" style="66" width="9.14"/>
  </cols>
  <sheetData>
    <row r="1" s="71" customFormat="true" ht="15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13.5" hidden="false" customHeight="fals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2"/>
      <c r="M2" s="72"/>
      <c r="O2" s="74"/>
      <c r="Q2" s="75"/>
    </row>
    <row r="3" s="11" customFormat="true" ht="27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  <c r="X3" s="78" t="s">
        <v>39</v>
      </c>
      <c r="Y3" s="78"/>
      <c r="Z3" s="78"/>
    </row>
    <row r="4" s="2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1"/>
      <c r="T4" s="81"/>
      <c r="U4" s="81"/>
      <c r="V4" s="81"/>
      <c r="W4" s="81"/>
      <c r="X4" s="82"/>
      <c r="Y4" s="82"/>
      <c r="Z4" s="82"/>
    </row>
    <row r="5" s="2" customFormat="true" ht="42.75" hidden="false" customHeight="true" outlineLevel="0" collapsed="false">
      <c r="A5" s="83" t="s">
        <v>40</v>
      </c>
      <c r="B5" s="83"/>
      <c r="C5" s="84" t="s">
        <v>41</v>
      </c>
      <c r="D5" s="84"/>
      <c r="E5" s="85"/>
      <c r="F5" s="86"/>
      <c r="G5" s="86"/>
      <c r="H5" s="87"/>
      <c r="I5" s="87"/>
      <c r="J5" s="87"/>
      <c r="K5" s="87"/>
      <c r="L5" s="87"/>
      <c r="M5" s="87"/>
      <c r="O5" s="5"/>
      <c r="Q5" s="6"/>
    </row>
    <row r="6" s="2" customFormat="true" ht="13.5" hidden="false" customHeight="false" outlineLevel="0" collapsed="false">
      <c r="A6" s="88"/>
      <c r="B6" s="88"/>
      <c r="C6" s="89" t="n">
        <f aca="false">Коммерческая!C6</f>
        <v>0</v>
      </c>
      <c r="D6" s="89"/>
      <c r="E6" s="90"/>
      <c r="F6" s="91"/>
      <c r="G6" s="91"/>
      <c r="H6" s="87"/>
      <c r="I6" s="87"/>
      <c r="J6" s="87"/>
      <c r="K6" s="87"/>
      <c r="L6" s="87"/>
      <c r="M6" s="87"/>
      <c r="O6" s="5"/>
      <c r="Q6" s="6"/>
    </row>
    <row r="7" s="71" customFormat="true" ht="14.25" hidden="false" customHeight="false" outlineLevel="0" collapsed="false">
      <c r="A7" s="92"/>
      <c r="C7" s="93"/>
      <c r="D7" s="93"/>
      <c r="E7" s="94"/>
      <c r="F7" s="24"/>
      <c r="O7" s="74"/>
      <c r="Q7" s="75"/>
    </row>
    <row r="8" s="25" customFormat="true" ht="50.25" hidden="false" customHeight="true" outlineLevel="0" collapsed="false">
      <c r="A8" s="95" t="s">
        <v>5</v>
      </c>
      <c r="B8" s="96" t="s">
        <v>42</v>
      </c>
      <c r="C8" s="97" t="s">
        <v>43</v>
      </c>
      <c r="D8" s="97"/>
      <c r="E8" s="98" t="s">
        <v>44</v>
      </c>
      <c r="F8" s="98"/>
      <c r="G8" s="98"/>
      <c r="H8" s="99" t="s">
        <v>45</v>
      </c>
      <c r="I8" s="99"/>
      <c r="J8" s="99"/>
      <c r="K8" s="99"/>
      <c r="L8" s="99"/>
      <c r="M8" s="99"/>
      <c r="N8" s="99"/>
      <c r="Y8" s="100" t="s">
        <v>8</v>
      </c>
      <c r="Z8" s="100"/>
      <c r="AA8" s="100"/>
      <c r="AB8" s="100"/>
      <c r="AC8" s="100"/>
      <c r="AD8" s="32" t="s">
        <v>9</v>
      </c>
    </row>
    <row r="9" s="71" customFormat="true" ht="13.5" hidden="false" customHeight="true" outlineLevel="0" collapsed="false">
      <c r="A9" s="101" t="n">
        <v>1</v>
      </c>
      <c r="B9" s="102" t="str">
        <f aca="false">Коммерческая!B9</f>
        <v>Участник 1</v>
      </c>
      <c r="C9" s="103" t="str">
        <f aca="false">IF(Коммерческая!C9&lt;&gt;0,Коммерческая!C9,"")</f>
        <v/>
      </c>
      <c r="D9" s="103"/>
      <c r="E9" s="104"/>
      <c r="F9" s="104"/>
      <c r="G9" s="104"/>
      <c r="H9" s="105"/>
      <c r="I9" s="105"/>
      <c r="J9" s="105"/>
      <c r="K9" s="105"/>
      <c r="L9" s="105"/>
      <c r="M9" s="105"/>
      <c r="N9" s="105"/>
      <c r="Y9" s="106" t="s">
        <v>11</v>
      </c>
      <c r="Z9" s="106"/>
      <c r="AA9" s="106"/>
      <c r="AB9" s="106"/>
      <c r="AC9" s="106"/>
      <c r="AD9" s="34" t="n">
        <v>0</v>
      </c>
    </row>
    <row r="10" s="71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7"/>
      <c r="F10" s="107"/>
      <c r="G10" s="107"/>
      <c r="H10" s="108"/>
      <c r="I10" s="108"/>
      <c r="J10" s="108"/>
      <c r="K10" s="108"/>
      <c r="L10" s="108"/>
      <c r="M10" s="108"/>
      <c r="N10" s="108"/>
      <c r="Y10" s="106" t="s">
        <v>13</v>
      </c>
      <c r="Z10" s="106"/>
      <c r="AA10" s="106"/>
      <c r="AB10" s="106"/>
      <c r="AC10" s="106"/>
      <c r="AD10" s="34" t="n">
        <v>1</v>
      </c>
    </row>
    <row r="11" s="110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7"/>
      <c r="F11" s="107"/>
      <c r="G11" s="107"/>
      <c r="H11" s="109"/>
      <c r="I11" s="109"/>
      <c r="J11" s="109"/>
      <c r="K11" s="109"/>
      <c r="L11" s="109"/>
      <c r="M11" s="109"/>
      <c r="N11" s="109"/>
      <c r="Y11" s="106" t="s">
        <v>15</v>
      </c>
      <c r="Z11" s="106"/>
      <c r="AA11" s="106"/>
      <c r="AB11" s="106"/>
      <c r="AC11" s="106"/>
      <c r="AD11" s="34" t="n">
        <v>2</v>
      </c>
    </row>
    <row r="12" s="71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7"/>
      <c r="F12" s="107"/>
      <c r="G12" s="107"/>
      <c r="H12" s="108"/>
      <c r="I12" s="108"/>
      <c r="J12" s="108"/>
      <c r="K12" s="108"/>
      <c r="L12" s="108"/>
      <c r="M12" s="108"/>
      <c r="N12" s="108"/>
      <c r="Y12" s="106" t="s">
        <v>17</v>
      </c>
      <c r="Z12" s="106"/>
      <c r="AA12" s="106"/>
      <c r="AB12" s="106"/>
      <c r="AC12" s="106"/>
      <c r="AD12" s="34" t="n">
        <v>3</v>
      </c>
    </row>
    <row r="13" s="71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7"/>
      <c r="F13" s="107"/>
      <c r="G13" s="107"/>
      <c r="H13" s="108"/>
      <c r="I13" s="108"/>
      <c r="J13" s="108"/>
      <c r="K13" s="108"/>
      <c r="L13" s="108"/>
      <c r="M13" s="108"/>
      <c r="N13" s="108"/>
      <c r="Y13" s="106" t="s">
        <v>19</v>
      </c>
      <c r="Z13" s="106"/>
      <c r="AA13" s="106"/>
      <c r="AB13" s="106"/>
      <c r="AC13" s="106"/>
      <c r="AD13" s="34" t="n">
        <v>4</v>
      </c>
    </row>
    <row r="14" s="71" customFormat="true" ht="13.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7"/>
      <c r="F14" s="107"/>
      <c r="G14" s="107"/>
      <c r="H14" s="108"/>
      <c r="I14" s="108"/>
      <c r="J14" s="108"/>
      <c r="K14" s="108"/>
      <c r="L14" s="108"/>
      <c r="M14" s="108"/>
      <c r="N14" s="108"/>
      <c r="Y14" s="111" t="s">
        <v>21</v>
      </c>
      <c r="Z14" s="111"/>
      <c r="AA14" s="111"/>
      <c r="AB14" s="111"/>
      <c r="AC14" s="111"/>
      <c r="AD14" s="40" t="n">
        <v>5</v>
      </c>
    </row>
    <row r="15" s="71" customFormat="true" ht="14.25" hidden="false" customHeight="false" outlineLevel="0" collapsed="false">
      <c r="A15" s="112" t="n">
        <v>7</v>
      </c>
      <c r="B15" s="113" t="str">
        <f aca="false">Коммерческая!B15</f>
        <v>Участник 7</v>
      </c>
      <c r="C15" s="114"/>
      <c r="D15" s="114"/>
      <c r="E15" s="115"/>
      <c r="F15" s="115"/>
      <c r="G15" s="115"/>
      <c r="H15" s="116"/>
      <c r="I15" s="116"/>
      <c r="J15" s="116"/>
      <c r="K15" s="116"/>
      <c r="L15" s="116"/>
      <c r="M15" s="116"/>
      <c r="N15" s="116"/>
      <c r="O15" s="117"/>
      <c r="P15" s="117"/>
      <c r="Q15" s="117"/>
      <c r="R15" s="117"/>
    </row>
    <row r="16" s="71" customFormat="true" ht="13.5" hidden="true" customHeight="true" outlineLevel="0" collapsed="false">
      <c r="A16" s="118" t="n">
        <v>8</v>
      </c>
      <c r="B16" s="102" t="str">
        <f aca="false">Коммерческая!B16</f>
        <v>Участник 8</v>
      </c>
      <c r="C16" s="119"/>
      <c r="D16" s="119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1" customFormat="true" ht="12.75" hidden="true" customHeight="false" outlineLevel="0" collapsed="false">
      <c r="A17" s="118" t="n">
        <v>9</v>
      </c>
      <c r="B17" s="102" t="str">
        <f aca="false">Коммерческая!B17</f>
        <v>Участник 9</v>
      </c>
      <c r="C17" s="119"/>
      <c r="D17" s="119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1" customFormat="true" ht="12.75" hidden="true" customHeight="false" outlineLevel="0" collapsed="false">
      <c r="A18" s="118" t="n">
        <v>10</v>
      </c>
      <c r="B18" s="102" t="str">
        <f aca="false">Коммерческая!B18</f>
        <v>Участник 10</v>
      </c>
      <c r="C18" s="119"/>
      <c r="D18" s="119"/>
      <c r="E18" s="23"/>
      <c r="F18" s="24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25"/>
    </row>
    <row r="19" s="71" customFormat="true" ht="12.75" hidden="true" customHeight="false" outlineLevel="0" collapsed="false">
      <c r="A19" s="118" t="n">
        <v>11</v>
      </c>
      <c r="B19" s="102" t="str">
        <f aca="false">Коммерческая!B19</f>
        <v>Участник 11</v>
      </c>
      <c r="C19" s="119"/>
      <c r="D19" s="119"/>
      <c r="E19" s="23"/>
      <c r="F19" s="24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25"/>
    </row>
    <row r="20" s="71" customFormat="true" ht="13.5" hidden="true" customHeight="false" outlineLevel="0" collapsed="false">
      <c r="A20" s="118" t="n">
        <v>12</v>
      </c>
      <c r="B20" s="102"/>
      <c r="C20" s="119"/>
      <c r="D20" s="119"/>
      <c r="E20" s="23"/>
      <c r="F20" s="24"/>
      <c r="O20" s="74"/>
      <c r="P20" s="94"/>
      <c r="Q20" s="75"/>
    </row>
    <row r="21" s="71" customFormat="true" ht="12.75" hidden="true" customHeight="false" outlineLevel="0" collapsed="false">
      <c r="A21" s="118" t="n">
        <v>13</v>
      </c>
      <c r="B21" s="102"/>
      <c r="C21" s="119"/>
      <c r="D21" s="119"/>
      <c r="E21" s="23"/>
      <c r="F21" s="24"/>
      <c r="O21" s="74"/>
      <c r="P21" s="94"/>
      <c r="Q21" s="75"/>
    </row>
    <row r="22" s="71" customFormat="true" ht="12.75" hidden="true" customHeight="false" outlineLevel="0" collapsed="false">
      <c r="A22" s="118" t="n">
        <v>14</v>
      </c>
      <c r="B22" s="102"/>
      <c r="C22" s="119"/>
      <c r="D22" s="119"/>
      <c r="E22" s="23"/>
      <c r="F22" s="24"/>
      <c r="O22" s="74"/>
      <c r="P22" s="94"/>
      <c r="Q22" s="75"/>
    </row>
    <row r="23" s="71" customFormat="true" ht="12.75" hidden="true" customHeight="false" outlineLevel="0" collapsed="false">
      <c r="A23" s="118" t="n">
        <v>15</v>
      </c>
      <c r="B23" s="121"/>
      <c r="C23" s="122"/>
      <c r="D23" s="122"/>
      <c r="E23" s="23"/>
      <c r="F23" s="24"/>
      <c r="O23" s="74"/>
      <c r="P23" s="94"/>
      <c r="Q23" s="75"/>
    </row>
    <row r="24" s="71" customFormat="true" ht="12.75" hidden="true" customHeight="false" outlineLevel="0" collapsed="false">
      <c r="A24" s="118" t="n">
        <v>16</v>
      </c>
      <c r="B24" s="121"/>
      <c r="C24" s="122"/>
      <c r="D24" s="122"/>
      <c r="E24" s="23"/>
      <c r="F24" s="24"/>
      <c r="O24" s="74"/>
      <c r="P24" s="94"/>
      <c r="Q24" s="75"/>
    </row>
    <row r="25" s="71" customFormat="true" ht="12.75" hidden="true" customHeight="false" outlineLevel="0" collapsed="false">
      <c r="A25" s="118" t="n">
        <v>17</v>
      </c>
      <c r="B25" s="121"/>
      <c r="C25" s="122"/>
      <c r="D25" s="122"/>
      <c r="E25" s="23"/>
      <c r="F25" s="24"/>
      <c r="O25" s="74"/>
      <c r="P25" s="94"/>
      <c r="Q25" s="75"/>
    </row>
    <row r="26" s="71" customFormat="true" ht="12.75" hidden="true" customHeight="false" outlineLevel="0" collapsed="false">
      <c r="A26" s="118" t="n">
        <v>18</v>
      </c>
      <c r="B26" s="121"/>
      <c r="C26" s="122"/>
      <c r="D26" s="122"/>
      <c r="E26" s="23"/>
      <c r="F26" s="24"/>
      <c r="O26" s="74"/>
      <c r="P26" s="94"/>
      <c r="Q26" s="75"/>
    </row>
    <row r="27" s="71" customFormat="true" ht="12.75" hidden="true" customHeight="false" outlineLevel="0" collapsed="false">
      <c r="A27" s="118" t="n">
        <v>19</v>
      </c>
      <c r="B27" s="121"/>
      <c r="C27" s="122"/>
      <c r="D27" s="122"/>
      <c r="E27" s="23"/>
      <c r="F27" s="24"/>
      <c r="O27" s="74"/>
      <c r="P27" s="94"/>
      <c r="Q27" s="75"/>
    </row>
    <row r="28" s="71" customFormat="true" ht="13.5" hidden="true" customHeight="false" outlineLevel="0" collapsed="false">
      <c r="A28" s="123" t="n">
        <v>20</v>
      </c>
      <c r="B28" s="124"/>
      <c r="C28" s="125"/>
      <c r="D28" s="125"/>
      <c r="E28" s="23"/>
      <c r="F28" s="24"/>
      <c r="O28" s="74"/>
      <c r="P28" s="94"/>
      <c r="Q28" s="75"/>
    </row>
    <row r="29" customFormat="false" ht="13.5" hidden="false" customHeight="false" outlineLevel="0" collapsed="false"/>
    <row r="30" customFormat="false" ht="14.25" hidden="false" customHeight="true" outlineLevel="0" collapsed="false">
      <c r="A30" s="126" t="s">
        <v>33</v>
      </c>
      <c r="B30" s="126"/>
      <c r="C30" s="127" t="s">
        <v>46</v>
      </c>
      <c r="D30" s="126" t="s">
        <v>47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4.25" hidden="false" customHeight="false" outlineLevel="0" collapsed="false">
      <c r="A31" s="126"/>
      <c r="B31" s="126"/>
      <c r="C31" s="127"/>
      <c r="D31" s="128" t="n">
        <v>1</v>
      </c>
      <c r="E31" s="129" t="n">
        <v>2</v>
      </c>
      <c r="F31" s="129" t="n">
        <v>3</v>
      </c>
      <c r="G31" s="129" t="n">
        <v>4</v>
      </c>
      <c r="H31" s="129" t="n">
        <v>5</v>
      </c>
      <c r="I31" s="130" t="n">
        <v>6</v>
      </c>
      <c r="J31" s="129" t="n">
        <v>7</v>
      </c>
      <c r="K31" s="129" t="n">
        <v>8</v>
      </c>
      <c r="L31" s="129" t="n">
        <v>9</v>
      </c>
      <c r="M31" s="129" t="n">
        <v>10</v>
      </c>
      <c r="N31" s="129" t="n">
        <v>11</v>
      </c>
      <c r="O31" s="129" t="n">
        <v>12</v>
      </c>
      <c r="P31" s="131" t="n">
        <v>13</v>
      </c>
      <c r="Q31" s="129" t="n">
        <v>14</v>
      </c>
      <c r="R31" s="129" t="n">
        <v>15</v>
      </c>
      <c r="S31" s="131" t="n">
        <v>16</v>
      </c>
      <c r="T31" s="130" t="n">
        <v>17</v>
      </c>
      <c r="U31" s="129" t="n">
        <v>18</v>
      </c>
      <c r="V31" s="129" t="n">
        <v>19</v>
      </c>
      <c r="W31" s="132" t="n">
        <v>20</v>
      </c>
    </row>
    <row r="32" customFormat="false" ht="18.75" hidden="false" customHeight="true" outlineLevel="0" collapsed="false">
      <c r="A32" s="133" t="s">
        <v>48</v>
      </c>
      <c r="B32" s="133"/>
      <c r="C32" s="134"/>
      <c r="D32" s="135" t="str">
        <f aca="false">IF(COUNT(D33:D33)&gt;0,AVERAGE(D33:D33),"")</f>
        <v/>
      </c>
      <c r="E32" s="136" t="str">
        <f aca="false">IF(COUNT(E33:E33)&gt;0,AVERAGE(E33:E33),"")</f>
        <v/>
      </c>
      <c r="F32" s="136" t="str">
        <f aca="false">IF(COUNT(F33:F33)&gt;0,AVERAGE(F33:F33),"")</f>
        <v/>
      </c>
      <c r="G32" s="136" t="str">
        <f aca="false">IF(COUNT(G33:G33)&gt;0,AVERAGE(G33:G33),"")</f>
        <v/>
      </c>
      <c r="H32" s="136" t="str">
        <f aca="false">IF(COUNT(H33:H33)&gt;0,AVERAGE(H33:H33),"")</f>
        <v/>
      </c>
      <c r="I32" s="136" t="str">
        <f aca="false">IF(COUNT(I33:I33)&gt;0,AVERAGE(I33:I33),"")</f>
        <v/>
      </c>
      <c r="J32" s="136" t="str">
        <f aca="false">IF(COUNT(J33:J33)&gt;0,AVERAGE(J33:J33),"")</f>
        <v/>
      </c>
      <c r="K32" s="136" t="str">
        <f aca="false">IF(COUNT(K33:K33)&gt;0,AVERAGE(K33:K33),"")</f>
        <v/>
      </c>
      <c r="L32" s="136"/>
      <c r="M32" s="136"/>
      <c r="N32" s="136"/>
      <c r="O32" s="136"/>
      <c r="P32" s="136"/>
      <c r="Q32" s="136"/>
      <c r="R32" s="136"/>
      <c r="S32" s="137" t="str">
        <f aca="false">IF(COUNT(S33:S33)&gt;0,AVERAGE(S33:S33),"")</f>
        <v/>
      </c>
      <c r="T32" s="136" t="str">
        <f aca="false">IF(COUNT(T33:T33)&gt;0,AVERAGE(T33:T33),"")</f>
        <v/>
      </c>
      <c r="U32" s="136" t="str">
        <f aca="false">IF(COUNT(U33:U33)&gt;0,AVERAGE(U33:U33),"")</f>
        <v/>
      </c>
      <c r="V32" s="136" t="str">
        <f aca="false">IF(COUNT(V33:V33)&gt;0,AVERAGE(V33:V33),"")</f>
        <v/>
      </c>
      <c r="W32" s="136" t="str">
        <f aca="false">IF(COUNT(W33:W33)&gt;0,AVERAGE(W33:W33),"")</f>
        <v/>
      </c>
    </row>
    <row r="33" customFormat="false" ht="15" hidden="false" customHeight="true" outlineLevel="0" collapsed="false">
      <c r="A33" s="138" t="s">
        <v>49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2"/>
      <c r="S33" s="143"/>
      <c r="T33" s="144"/>
      <c r="U33" s="144"/>
      <c r="V33" s="144"/>
      <c r="W33" s="145"/>
    </row>
    <row r="34" s="152" customFormat="true" ht="13.5" hidden="false" customHeight="true" outlineLevel="0" collapsed="false">
      <c r="A34" s="146" t="s">
        <v>50</v>
      </c>
      <c r="B34" s="146"/>
      <c r="C34" s="147" t="n">
        <v>0.35</v>
      </c>
      <c r="D34" s="148" t="str">
        <f aca="false">IF(D32&lt;&gt;"",D32*$C34,"")</f>
        <v/>
      </c>
      <c r="E34" s="149" t="str">
        <f aca="false">IF(E32&lt;&gt;"",E32*$C34,"")</f>
        <v/>
      </c>
      <c r="F34" s="149" t="str">
        <f aca="false">IF(F32&lt;&gt;"",F32*$C34,"")</f>
        <v/>
      </c>
      <c r="G34" s="149" t="str">
        <f aca="false">IF(G32&lt;&gt;"",G32*$C34,"")</f>
        <v/>
      </c>
      <c r="H34" s="149" t="str">
        <f aca="false">IF(H32&lt;&gt;"",H32*$C34,"")</f>
        <v/>
      </c>
      <c r="I34" s="149" t="str">
        <f aca="false">IF(I32&lt;&gt;"",I32*$C34,"")</f>
        <v/>
      </c>
      <c r="J34" s="149" t="str">
        <f aca="false">IF(J32&lt;&gt;"",J32*$C34,"")</f>
        <v/>
      </c>
      <c r="K34" s="149" t="str">
        <f aca="false">IF(K32&lt;&gt;"",K32*$C34,"")</f>
        <v/>
      </c>
      <c r="L34" s="149" t="str">
        <f aca="false">IF(L32&lt;&gt;"",L32*$C34,"")</f>
        <v/>
      </c>
      <c r="M34" s="149" t="str">
        <f aca="false">IF(M32&lt;&gt;"",M32*$C34,"")</f>
        <v/>
      </c>
      <c r="N34" s="149" t="str">
        <f aca="false">IF(N32&lt;&gt;"",N32*$C34,"")</f>
        <v/>
      </c>
      <c r="O34" s="149" t="str">
        <f aca="false">IF(O32&lt;&gt;"",O32*$C34,"")</f>
        <v/>
      </c>
      <c r="P34" s="149" t="str">
        <f aca="false">IF(P32&lt;&gt;"",P32*$C34,"")</f>
        <v/>
      </c>
      <c r="Q34" s="149" t="str">
        <f aca="false">IF(Q32&lt;&gt;"",Q32*$C34,"")</f>
        <v/>
      </c>
      <c r="R34" s="149" t="str">
        <f aca="false">IF(R32&lt;&gt;"",R32*$C34,"")</f>
        <v/>
      </c>
      <c r="S34" s="150"/>
      <c r="T34" s="149"/>
      <c r="U34" s="150"/>
      <c r="V34" s="149"/>
      <c r="W34" s="151"/>
    </row>
    <row r="35" s="152" customFormat="true" ht="13.5" hidden="false" customHeight="true" outlineLevel="0" collapsed="false">
      <c r="A35" s="153" t="s">
        <v>51</v>
      </c>
      <c r="B35" s="153"/>
      <c r="C35" s="134"/>
      <c r="D35" s="136" t="str">
        <f aca="false">IF(COUNT(D38:D38)&gt;0,AVERAGE(D36*$C36+D37*$C37+D38*$C38),"")</f>
        <v/>
      </c>
      <c r="E35" s="136" t="str">
        <f aca="false">IF(COUNT(E38:E38)&gt;0,AVERAGE(E36*$C36+E37*$C37+E38*$C38),"")</f>
        <v/>
      </c>
      <c r="F35" s="136" t="str">
        <f aca="false">IF(COUNT(F38:F38)&gt;0,AVERAGE(F36*$C36+F37*$C37+F38*$C38),"")</f>
        <v/>
      </c>
      <c r="G35" s="136" t="str">
        <f aca="false">IF(COUNT(G38:G38)&gt;0,AVERAGE(G36*$C36+G37*$C37+G38*$C38),"")</f>
        <v/>
      </c>
      <c r="H35" s="136" t="str">
        <f aca="false">IF(COUNT(H38:H38)&gt;0,AVERAGE(H36*$C36+H37*$C37+H38*$C38),"")</f>
        <v/>
      </c>
      <c r="I35" s="136" t="str">
        <f aca="false">IF(COUNT(I38:I38)&gt;0,AVERAGE(I36*$C36+I37*$C37+I38*$C38),"")</f>
        <v/>
      </c>
      <c r="J35" s="136" t="str">
        <f aca="false">IF(COUNT(J38:J38)&gt;0,AVERAGE(J36*$C36+J37*$C37+J38*$C38),"")</f>
        <v/>
      </c>
      <c r="K35" s="136" t="str">
        <f aca="false">IF(COUNT(K38:K38)&gt;0,AVERAGE(K36*$C36+K37*$C37+K38*$C38),"")</f>
        <v/>
      </c>
      <c r="L35" s="136" t="str">
        <f aca="false">IF(COUNT(L38:L38)&gt;0,AVERAGE(L36*$C36+L37*$C37+L38*$C38),"")</f>
        <v/>
      </c>
      <c r="M35" s="136" t="str">
        <f aca="false">IF(COUNT(M38:M38)&gt;0,AVERAGE(M36*$C36+M37*$C37+M38*$C38),"")</f>
        <v/>
      </c>
      <c r="N35" s="136" t="str">
        <f aca="false">IF(COUNT(N38:N38)&gt;0,AVERAGE(N36*$C36+N37*$C37+N38*$C38),"")</f>
        <v/>
      </c>
      <c r="O35" s="136" t="str">
        <f aca="false">IF(COUNT(O38:O38)&gt;0,AVERAGE(O36*$C36+O37*$C37+O38*$C38),"")</f>
        <v/>
      </c>
      <c r="P35" s="136"/>
      <c r="Q35" s="136"/>
      <c r="R35" s="136"/>
      <c r="S35" s="137"/>
      <c r="T35" s="136"/>
      <c r="U35" s="137"/>
      <c r="V35" s="136"/>
      <c r="W35" s="154"/>
    </row>
    <row r="36" customFormat="false" ht="30" hidden="false" customHeight="true" outlineLevel="0" collapsed="false">
      <c r="A36" s="138" t="s">
        <v>52</v>
      </c>
      <c r="B36" s="138"/>
      <c r="C36" s="139" t="n">
        <v>0.35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6"/>
      <c r="T36" s="157"/>
      <c r="U36" s="157"/>
      <c r="V36" s="157"/>
      <c r="W36" s="158"/>
    </row>
    <row r="37" customFormat="false" ht="12.75" hidden="false" customHeight="true" outlineLevel="0" collapsed="false">
      <c r="A37" s="138" t="s">
        <v>53</v>
      </c>
      <c r="B37" s="138"/>
      <c r="C37" s="139" t="n">
        <v>0.35</v>
      </c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6"/>
      <c r="T37" s="157"/>
      <c r="U37" s="157"/>
      <c r="V37" s="157"/>
      <c r="W37" s="158"/>
    </row>
    <row r="38" customFormat="false" ht="12.75" hidden="false" customHeight="true" outlineLevel="0" collapsed="false">
      <c r="A38" s="138" t="s">
        <v>54</v>
      </c>
      <c r="B38" s="138"/>
      <c r="C38" s="139" t="n">
        <v>0.3</v>
      </c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6"/>
      <c r="T38" s="157"/>
      <c r="U38" s="157"/>
      <c r="V38" s="157"/>
      <c r="W38" s="158"/>
    </row>
    <row r="39" s="152" customFormat="true" ht="13.5" hidden="false" customHeight="true" outlineLevel="0" collapsed="false">
      <c r="A39" s="146" t="s">
        <v>50</v>
      </c>
      <c r="B39" s="146"/>
      <c r="C39" s="147" t="n">
        <v>0.4</v>
      </c>
      <c r="D39" s="148" t="str">
        <f aca="false">IF(D35&lt;&gt;"",D35*$C39,"")</f>
        <v/>
      </c>
      <c r="E39" s="149" t="str">
        <f aca="false">IF(E35&lt;&gt;"",E35*$C39,"")</f>
        <v/>
      </c>
      <c r="F39" s="149" t="str">
        <f aca="false">IF(F35&lt;&gt;"",F35*$C39,"")</f>
        <v/>
      </c>
      <c r="G39" s="149" t="str">
        <f aca="false">IF(G35&lt;&gt;"",G35*$C39,"")</f>
        <v/>
      </c>
      <c r="H39" s="149" t="str">
        <f aca="false">IF(H35&lt;&gt;"",H35*$C39,"")</f>
        <v/>
      </c>
      <c r="I39" s="149" t="str">
        <f aca="false">IF(I35&lt;&gt;"",I35*$C39,"")</f>
        <v/>
      </c>
      <c r="J39" s="149" t="str">
        <f aca="false">IF(J35&lt;&gt;"",J35*$C39,"")</f>
        <v/>
      </c>
      <c r="K39" s="149" t="str">
        <f aca="false">IF(K35&lt;&gt;"",K35*$C39,"")</f>
        <v/>
      </c>
      <c r="L39" s="149" t="str">
        <f aca="false">IF(L35&lt;&gt;"",L35*$C39,"")</f>
        <v/>
      </c>
      <c r="M39" s="149" t="str">
        <f aca="false">IF(M35&lt;&gt;"",M35*$C39,"")</f>
        <v/>
      </c>
      <c r="N39" s="149" t="str">
        <f aca="false">IF(N35&lt;&gt;"",N35*$C39,"")</f>
        <v/>
      </c>
      <c r="O39" s="149" t="str">
        <f aca="false">IF(O35&lt;&gt;"",O35*$C39,"")</f>
        <v/>
      </c>
      <c r="P39" s="149" t="str">
        <f aca="false">IF(P35&lt;&gt;"",P35*$C39,"")</f>
        <v/>
      </c>
      <c r="Q39" s="149" t="str">
        <f aca="false">IF(Q35&lt;&gt;"",Q35*$C39,"")</f>
        <v/>
      </c>
      <c r="R39" s="149" t="str">
        <f aca="false">IF(R35&lt;&gt;"",R35*$C39,"")</f>
        <v/>
      </c>
      <c r="S39" s="150"/>
      <c r="T39" s="149"/>
      <c r="U39" s="150"/>
      <c r="V39" s="149"/>
      <c r="W39" s="151"/>
    </row>
    <row r="40" customFormat="false" ht="18.75" hidden="false" customHeight="true" outlineLevel="0" collapsed="false">
      <c r="A40" s="133" t="s">
        <v>55</v>
      </c>
      <c r="B40" s="133"/>
      <c r="C40" s="134"/>
      <c r="D40" s="135" t="str">
        <f aca="false">IF(COUNT(D41:D41)&gt;0,AVERAGE(D41:D41),"")</f>
        <v/>
      </c>
      <c r="E40" s="136" t="str">
        <f aca="false">IF(COUNT(E41:E41)&gt;0,AVERAGE(E41:E41),"")</f>
        <v/>
      </c>
      <c r="F40" s="136" t="str">
        <f aca="false">IF(COUNT(F41:F41)&gt;0,AVERAGE(F41:F41),"")</f>
        <v/>
      </c>
      <c r="G40" s="136" t="str">
        <f aca="false">IF(COUNT(G41:G41)&gt;0,AVERAGE(G41:G41),"")</f>
        <v/>
      </c>
      <c r="H40" s="136" t="str">
        <f aca="false">IF(COUNT(H41:H41)&gt;0,AVERAGE(H41:H41),"")</f>
        <v/>
      </c>
      <c r="I40" s="136" t="str">
        <f aca="false">IF(COUNT(I41:I41)&gt;0,AVERAGE(I41:I41),"")</f>
        <v/>
      </c>
      <c r="J40" s="136" t="str">
        <f aca="false">IF(COUNT(J41:J41)&gt;0,AVERAGE(J41:J41),"")</f>
        <v/>
      </c>
      <c r="K40" s="136" t="str">
        <f aca="false">IF(COUNT(K41:K41)&gt;0,AVERAGE(K41:K41),"")</f>
        <v/>
      </c>
      <c r="L40" s="136"/>
      <c r="M40" s="136"/>
      <c r="N40" s="136"/>
      <c r="O40" s="136"/>
      <c r="P40" s="136"/>
      <c r="Q40" s="136"/>
      <c r="R40" s="136"/>
      <c r="S40" s="137" t="str">
        <f aca="false">IF(COUNT(S41:S41)&gt;0,AVERAGE(S41:S41),"")</f>
        <v/>
      </c>
      <c r="T40" s="136" t="str">
        <f aca="false">IF(COUNT(T41:T41)&gt;0,AVERAGE(T41:T41),"")</f>
        <v/>
      </c>
      <c r="U40" s="136" t="str">
        <f aca="false">IF(COUNT(U41:U41)&gt;0,AVERAGE(U41:U41),"")</f>
        <v/>
      </c>
      <c r="V40" s="136" t="str">
        <f aca="false">IF(COUNT(V41:V41)&gt;0,AVERAGE(V41:V41),"")</f>
        <v/>
      </c>
      <c r="W40" s="136" t="str">
        <f aca="false">IF(COUNT(W41:W41)&gt;0,AVERAGE(W41:W41),"")</f>
        <v/>
      </c>
    </row>
    <row r="41" customFormat="false" ht="15" hidden="false" customHeight="true" outlineLevel="0" collapsed="false">
      <c r="A41" s="138" t="s">
        <v>56</v>
      </c>
      <c r="B41" s="138"/>
      <c r="C41" s="139"/>
      <c r="D41" s="140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2"/>
      <c r="S41" s="143"/>
      <c r="T41" s="144"/>
      <c r="U41" s="144"/>
      <c r="V41" s="144"/>
      <c r="W41" s="145"/>
    </row>
    <row r="42" s="152" customFormat="true" ht="13.5" hidden="false" customHeight="true" outlineLevel="0" collapsed="false">
      <c r="A42" s="146" t="s">
        <v>50</v>
      </c>
      <c r="B42" s="146"/>
      <c r="C42" s="147" t="n">
        <v>0.05</v>
      </c>
      <c r="D42" s="148" t="str">
        <f aca="false">IF(D40&lt;&gt;"",D40*$C42,"")</f>
        <v/>
      </c>
      <c r="E42" s="149" t="str">
        <f aca="false">IF(E40&lt;&gt;"",E40*$C42,"")</f>
        <v/>
      </c>
      <c r="F42" s="149" t="str">
        <f aca="false">IF(F40&lt;&gt;"",F40*$C42,"")</f>
        <v/>
      </c>
      <c r="G42" s="149" t="str">
        <f aca="false">IF(G40&lt;&gt;"",G40*$C42,"")</f>
        <v/>
      </c>
      <c r="H42" s="149" t="str">
        <f aca="false">IF(H40&lt;&gt;"",H40*$C42,"")</f>
        <v/>
      </c>
      <c r="I42" s="149" t="str">
        <f aca="false">IF(I40&lt;&gt;"",I40*$C42,"")</f>
        <v/>
      </c>
      <c r="J42" s="149" t="str">
        <f aca="false">IF(J40&lt;&gt;"",J40*$C42,"")</f>
        <v/>
      </c>
      <c r="K42" s="149" t="str">
        <f aca="false">IF(K40&lt;&gt;"",K40*$C42,"")</f>
        <v/>
      </c>
      <c r="L42" s="149" t="str">
        <f aca="false">IF(L40&lt;&gt;"",L40*$C42,"")</f>
        <v/>
      </c>
      <c r="M42" s="149" t="str">
        <f aca="false">IF(M40&lt;&gt;"",M40*$C42,"")</f>
        <v/>
      </c>
      <c r="N42" s="149" t="str">
        <f aca="false">IF(N40&lt;&gt;"",N40*$C42,"")</f>
        <v/>
      </c>
      <c r="O42" s="149" t="str">
        <f aca="false">IF(O40&lt;&gt;"",O40*$C42,"")</f>
        <v/>
      </c>
      <c r="P42" s="149" t="str">
        <f aca="false">IF(P40&lt;&gt;"",P40*$C42,"")</f>
        <v/>
      </c>
      <c r="Q42" s="149" t="str">
        <f aca="false">IF(Q40&lt;&gt;"",Q40*$C42,"")</f>
        <v/>
      </c>
      <c r="R42" s="149" t="str">
        <f aca="false">IF(R40&lt;&gt;"",R40*$C42,"")</f>
        <v/>
      </c>
      <c r="S42" s="150"/>
      <c r="T42" s="149"/>
      <c r="U42" s="150"/>
      <c r="V42" s="149"/>
      <c r="W42" s="151"/>
    </row>
    <row r="43" customFormat="false" ht="24.75" hidden="false" customHeight="true" outlineLevel="0" collapsed="false">
      <c r="A43" s="133" t="s">
        <v>57</v>
      </c>
      <c r="B43" s="133"/>
      <c r="C43" s="134"/>
      <c r="D43" s="135" t="str">
        <f aca="false">IF(COUNT(D44:D44)&gt;0,AVERAGE(D44:D44),"")</f>
        <v/>
      </c>
      <c r="E43" s="136" t="str">
        <f aca="false">IF(COUNT(E44:E44)&gt;0,AVERAGE(E44:E44),"")</f>
        <v/>
      </c>
      <c r="F43" s="136" t="str">
        <f aca="false">IF(COUNT(F44:F44)&gt;0,AVERAGE(F44:F44),"")</f>
        <v/>
      </c>
      <c r="G43" s="136" t="str">
        <f aca="false">IF(COUNT(G44:G44)&gt;0,AVERAGE(G44:G44),"")</f>
        <v/>
      </c>
      <c r="H43" s="136" t="str">
        <f aca="false">IF(COUNT(H44:H44)&gt;0,AVERAGE(H44:H44),"")</f>
        <v/>
      </c>
      <c r="I43" s="136" t="str">
        <f aca="false">IF(COUNT(I44:I44)&gt;0,AVERAGE(I44:I44),"")</f>
        <v/>
      </c>
      <c r="J43" s="136" t="str">
        <f aca="false">IF(COUNT(J44:J44)&gt;0,AVERAGE(J44:J44),"")</f>
        <v/>
      </c>
      <c r="K43" s="136"/>
      <c r="L43" s="136"/>
      <c r="M43" s="136"/>
      <c r="N43" s="136"/>
      <c r="O43" s="136"/>
      <c r="P43" s="137"/>
      <c r="Q43" s="136"/>
      <c r="R43" s="136"/>
      <c r="S43" s="137"/>
      <c r="T43" s="136"/>
      <c r="U43" s="137"/>
      <c r="V43" s="136"/>
      <c r="W43" s="154"/>
    </row>
    <row r="44" customFormat="false" ht="12.75" hidden="false" customHeight="true" outlineLevel="0" collapsed="false">
      <c r="A44" s="138" t="s">
        <v>58</v>
      </c>
      <c r="B44" s="138"/>
      <c r="C44" s="139"/>
      <c r="D44" s="159" t="e">
        <f aca="false">Коммерческая!D32</f>
        <v>#DIV/0!</v>
      </c>
      <c r="E44" s="159" t="e">
        <f aca="false">Коммерческая!E32</f>
        <v>#DIV/0!</v>
      </c>
      <c r="F44" s="159" t="e">
        <f aca="false">Коммерческая!F32</f>
        <v>#DIV/0!</v>
      </c>
      <c r="G44" s="159" t="e">
        <f aca="false">Коммерческая!G32</f>
        <v>#DIV/0!</v>
      </c>
      <c r="H44" s="159" t="e">
        <f aca="false">Коммерческая!H32</f>
        <v>#DIV/0!</v>
      </c>
      <c r="I44" s="159" t="e">
        <f aca="false">Коммерческая!I32</f>
        <v>#DIV/0!</v>
      </c>
      <c r="J44" s="159" t="e">
        <f aca="false">Коммерческая!J32</f>
        <v>#DIV/0!</v>
      </c>
      <c r="K44" s="159" t="e">
        <f aca="false">Коммерческая!K32</f>
        <v>#DIV/0!</v>
      </c>
      <c r="L44" s="159" t="e">
        <f aca="false">Коммерческая!L32</f>
        <v>#DIV/0!</v>
      </c>
      <c r="M44" s="159" t="e">
        <f aca="false">Коммерческая!M32</f>
        <v>#DIV/0!</v>
      </c>
      <c r="N44" s="159" t="e">
        <f aca="false">Коммерческая!N32</f>
        <v>#DIV/0!</v>
      </c>
      <c r="O44" s="159" t="e">
        <f aca="false">Коммерческая!O32</f>
        <v>#DIV/0!</v>
      </c>
      <c r="P44" s="159" t="e">
        <f aca="false">Коммерческая!P32</f>
        <v>#DIV/0!</v>
      </c>
      <c r="Q44" s="159" t="e">
        <f aca="false">Коммерческая!Q32</f>
        <v>#DIV/0!</v>
      </c>
      <c r="R44" s="159" t="e">
        <f aca="false">Коммерческая!R32</f>
        <v>#DIV/0!</v>
      </c>
      <c r="S44" s="143"/>
      <c r="T44" s="144"/>
      <c r="U44" s="144"/>
      <c r="V44" s="144"/>
      <c r="W44" s="145"/>
    </row>
    <row r="45" s="152" customFormat="true" ht="13.5" hidden="false" customHeight="true" outlineLevel="0" collapsed="false">
      <c r="A45" s="146" t="s">
        <v>50</v>
      </c>
      <c r="B45" s="146"/>
      <c r="C45" s="147" t="n">
        <v>0.2</v>
      </c>
      <c r="D45" s="148" t="str">
        <f aca="false">IF(D43&lt;&gt;"",D43*$C45,"")</f>
        <v/>
      </c>
      <c r="E45" s="149" t="str">
        <f aca="false">IF(E43&lt;&gt;"",E43*$C45,"")</f>
        <v/>
      </c>
      <c r="F45" s="149" t="str">
        <f aca="false">IF(F43&lt;&gt;"",F43*$C45,"")</f>
        <v/>
      </c>
      <c r="G45" s="149" t="str">
        <f aca="false">IF(G43&lt;&gt;"",G43*$C45,"")</f>
        <v/>
      </c>
      <c r="H45" s="149" t="str">
        <f aca="false">IF(H43&lt;&gt;"",H43*$C45,"")</f>
        <v/>
      </c>
      <c r="I45" s="149" t="str">
        <f aca="false">IF(I43&lt;&gt;"",I43*$C45,"")</f>
        <v/>
      </c>
      <c r="J45" s="149" t="str">
        <f aca="false">IF(J43&lt;&gt;"",J43*$C45,"")</f>
        <v/>
      </c>
      <c r="K45" s="149" t="str">
        <f aca="false">IF(K43&lt;&gt;"",K43*$C45,"")</f>
        <v/>
      </c>
      <c r="L45" s="149" t="str">
        <f aca="false">IF(L43&lt;&gt;"",L43*$C45,"")</f>
        <v/>
      </c>
      <c r="M45" s="149" t="str">
        <f aca="false">IF(M43&lt;&gt;"",M43*$C45,"")</f>
        <v/>
      </c>
      <c r="N45" s="149" t="str">
        <f aca="false">IF(N43&lt;&gt;"",N43*$C45,"")</f>
        <v/>
      </c>
      <c r="O45" s="149" t="str">
        <f aca="false">IF(O43&lt;&gt;"",O43*$C45,"")</f>
        <v/>
      </c>
      <c r="P45" s="149" t="str">
        <f aca="false">IF(P43&lt;&gt;"",P43*$C45,"")</f>
        <v/>
      </c>
      <c r="Q45" s="149" t="str">
        <f aca="false">IF(Q43&lt;&gt;"",Q43*$C45,"")</f>
        <v/>
      </c>
      <c r="R45" s="149" t="str">
        <f aca="false">IF(R43&lt;&gt;"",R43*$C45,"")</f>
        <v/>
      </c>
      <c r="S45" s="150"/>
      <c r="T45" s="149"/>
      <c r="U45" s="150"/>
      <c r="V45" s="149"/>
      <c r="W45" s="151"/>
    </row>
    <row r="46" s="152" customFormat="true" ht="14.25" hidden="false" customHeight="true" outlineLevel="0" collapsed="false">
      <c r="A46" s="160" t="s">
        <v>59</v>
      </c>
      <c r="B46" s="160"/>
      <c r="C46" s="160"/>
      <c r="D46" s="161" t="str">
        <f aca="false">IF(SUM(D34,D39,D45)&lt;&gt;0,SUM(D34,D39,D45),"")</f>
        <v/>
      </c>
      <c r="E46" s="161" t="str">
        <f aca="false">IF(SUM(E34,E39,E45)&lt;&gt;0,SUM(E34,E39,E45),"")</f>
        <v/>
      </c>
      <c r="F46" s="161" t="str">
        <f aca="false">IF(SUM(F34,F39,F45)&lt;&gt;0,SUM(F34,F39,F45),"")</f>
        <v/>
      </c>
      <c r="G46" s="161" t="str">
        <f aca="false">IF(SUM(G34,G39,G45)&lt;&gt;0,SUM(G34,G39,G45),"")</f>
        <v/>
      </c>
      <c r="H46" s="161" t="str">
        <f aca="false">IF(SUM(H34,H39,H45)&lt;&gt;0,SUM(H34,H39,H45),"")</f>
        <v/>
      </c>
      <c r="I46" s="161" t="str">
        <f aca="false">IF(SUM(I34,I39,I45)&lt;&gt;0,SUM(I34,I39,I45),"")</f>
        <v/>
      </c>
      <c r="J46" s="161" t="str">
        <f aca="false">IF(SUM(J34,J39,J45)&lt;&gt;0,SUM(J34,J39,J45),"")</f>
        <v/>
      </c>
      <c r="K46" s="161" t="str">
        <f aca="false">IF(SUM(K34,K39,K45)&lt;&gt;0,SUM(K34,K39,K45),"")</f>
        <v/>
      </c>
      <c r="L46" s="161" t="str">
        <f aca="false">IF(SUM(L34,L39,L45)&lt;&gt;0,SUM(L34,L39,L45),"")</f>
        <v/>
      </c>
      <c r="M46" s="161" t="str">
        <f aca="false">IF(SUM(M34,M39,M45)&lt;&gt;0,SUM(M34,M39,M45),"")</f>
        <v/>
      </c>
      <c r="N46" s="161" t="str">
        <f aca="false">IF(SUM(N34,N39,N45)&lt;&gt;0,SUM(N34,N39,N45),"")</f>
        <v/>
      </c>
      <c r="O46" s="161" t="str">
        <f aca="false">IF(SUM(O34,O39,O45)&lt;&gt;0,SUM(O34,O39,O45),"")</f>
        <v/>
      </c>
      <c r="P46" s="161" t="str">
        <f aca="false">IF(SUM(P34,P39,P45)&lt;&gt;0,SUM(P34,P39,P45),"")</f>
        <v/>
      </c>
      <c r="Q46" s="161" t="str">
        <f aca="false">IF(SUM(Q34,Q39,Q45)&lt;&gt;0,SUM(Q34,Q39,Q45),"")</f>
        <v/>
      </c>
      <c r="R46" s="161" t="str">
        <f aca="false">IF(SUM(R34,R39,R45)&lt;&gt;0,SUM(R34,R39,R45),"")</f>
        <v/>
      </c>
      <c r="S46" s="161" t="str">
        <f aca="false">IF(SUM(S34,S39,S45)&lt;&gt;0,SUM(S34,S39,S45),"")</f>
        <v/>
      </c>
      <c r="T46" s="161" t="str">
        <f aca="false">IF(SUM(T34,T39,T45)&lt;&gt;0,SUM(T34,T39,T45),"")</f>
        <v/>
      </c>
      <c r="U46" s="161" t="str">
        <f aca="false">IF(SUM(U34,U39,U45)&lt;&gt;0,SUM(U34,U39,U45),"")</f>
        <v/>
      </c>
      <c r="V46" s="161" t="str">
        <f aca="false">IF(SUM(V34,V39,V45)&lt;&gt;0,SUM(V34,V39,V45),"")</f>
        <v/>
      </c>
      <c r="W46" s="161" t="str">
        <f aca="false">IF(SUM(W34,W39,W45)&lt;&gt;0,SUM(W34,W39,W45),"")</f>
        <v/>
      </c>
    </row>
    <row r="47" customFormat="false" ht="14.25" hidden="false" customHeight="true" outlineLevel="0" collapsed="false">
      <c r="A47" s="162" t="s">
        <v>60</v>
      </c>
      <c r="B47" s="162"/>
      <c r="C47" s="162"/>
      <c r="D47" s="163" t="str">
        <f aca="false">IF(D46&lt;&gt;"",RANK(D46,$D46:$W46),"")</f>
        <v/>
      </c>
      <c r="E47" s="163" t="str">
        <f aca="false">IF(E46&lt;&gt;"",RANK(E46,$D46:$W46),"")</f>
        <v/>
      </c>
      <c r="F47" s="163" t="str">
        <f aca="false">IF(F46&lt;&gt;"",RANK(F46,$D46:$W46),"")</f>
        <v/>
      </c>
      <c r="G47" s="163" t="str">
        <f aca="false">IF(G46&lt;&gt;"",RANK(G46,$D46:$W46),"")</f>
        <v/>
      </c>
      <c r="H47" s="163" t="str">
        <f aca="false">IF(H46&lt;&gt;"",RANK(H46,$D46:$W46),"")</f>
        <v/>
      </c>
      <c r="I47" s="163" t="str">
        <f aca="false">IF(I46&lt;&gt;"",RANK(I46,$D46:$W46),"")</f>
        <v/>
      </c>
      <c r="J47" s="163" t="str">
        <f aca="false">IF(J46&lt;&gt;"",RANK(J46,$D46:$W46),"")</f>
        <v/>
      </c>
      <c r="K47" s="163" t="str">
        <f aca="false">IF(K46&lt;&gt;"",RANK(K46,$D46:$W46),"")</f>
        <v/>
      </c>
      <c r="L47" s="163" t="str">
        <f aca="false">IF(L46&lt;&gt;"",RANK(L46,$D46:$W46),"")</f>
        <v/>
      </c>
      <c r="M47" s="163" t="str">
        <f aca="false">IF(M46&lt;&gt;"",RANK(M46,$D46:$W46),"")</f>
        <v/>
      </c>
      <c r="N47" s="163" t="str">
        <f aca="false">IF(N46&lt;&gt;"",RANK(N46,$D46:$W46),"")</f>
        <v/>
      </c>
      <c r="O47" s="163" t="str">
        <f aca="false">IF(O46&lt;&gt;"",RANK(O46,$D46:$W46),"")</f>
        <v/>
      </c>
      <c r="P47" s="163" t="str">
        <f aca="false">IF(P46&lt;&gt;"",RANK(P46,$D46:$W46),"")</f>
        <v/>
      </c>
      <c r="Q47" s="163" t="str">
        <f aca="false">IF(Q46&lt;&gt;"",RANK(Q46,$D46:$W46),"")</f>
        <v/>
      </c>
      <c r="R47" s="164" t="str">
        <f aca="false">IF(R46&lt;&gt;"",RANK(R46,$D46:$W46),"")</f>
        <v/>
      </c>
      <c r="S47" s="165"/>
      <c r="T47" s="163"/>
      <c r="U47" s="163"/>
      <c r="V47" s="163"/>
      <c r="W47" s="163"/>
    </row>
    <row r="48" customFormat="false" ht="13.5" hidden="false" customHeight="false" outlineLevel="0" collapsed="false"/>
    <row r="49" customFormat="false" ht="12.75" hidden="false" customHeight="true" outlineLevel="0" collapsed="false">
      <c r="A49" s="166" t="s">
        <v>61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</row>
    <row r="50" customFormat="false" ht="25.5" hidden="false" customHeight="false" outlineLevel="0" collapsed="false">
      <c r="B50" s="67" t="s">
        <v>62</v>
      </c>
    </row>
    <row r="51" s="2" customFormat="true" ht="25.5" hidden="false" customHeight="true" outlineLevel="0" collapsed="false">
      <c r="A51" s="87" t="s">
        <v>63</v>
      </c>
      <c r="B51" s="87"/>
      <c r="C51" s="167"/>
      <c r="D51" s="167"/>
      <c r="E51" s="87"/>
      <c r="F51" s="87"/>
      <c r="G51" s="87"/>
      <c r="H51" s="87"/>
      <c r="I51" s="87"/>
      <c r="J51" s="168"/>
      <c r="K51" s="87"/>
      <c r="L51" s="87"/>
      <c r="M51" s="87"/>
      <c r="O51" s="5"/>
      <c r="Q51" s="6"/>
      <c r="R51" s="169"/>
    </row>
    <row r="53" s="2" customFormat="true" ht="12.75" hidden="false" customHeight="false" outlineLevel="0" collapsed="false">
      <c r="A53" s="87" t="s">
        <v>37</v>
      </c>
      <c r="B53" s="87"/>
      <c r="C53" s="167"/>
      <c r="D53" s="167"/>
      <c r="E53" s="87"/>
      <c r="F53" s="87"/>
      <c r="G53" s="87"/>
      <c r="H53" s="87"/>
      <c r="I53" s="87"/>
      <c r="J53" s="87"/>
      <c r="K53" s="87"/>
      <c r="L53" s="87"/>
      <c r="M53" s="87"/>
      <c r="O53" s="5"/>
      <c r="Q53" s="6"/>
    </row>
  </sheetData>
  <mergeCells count="79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C46"/>
    <mergeCell ref="A47:C47"/>
    <mergeCell ref="A49:K49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Ефимов Андрей Александрович</cp:lastModifiedBy>
  <cp:lastPrinted>2014-08-26T12:39:19Z</cp:lastPrinted>
  <dcterms:modified xsi:type="dcterms:W3CDTF">2015-11-09T09:40:13Z</dcterms:modified>
  <cp:revision>0</cp:revision>
  <dc:subject/>
  <dc:title/>
</cp:coreProperties>
</file>